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TED IRON &amp; STEEL MANUFACTURING CO.  P.L.C</t>
  </si>
  <si>
    <t xml:space="preserve">المتحدة لصناعة الحديد والصل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22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64</v>
      </c>
      <c r="F6" s="16" t="n">
        <v>0.56</v>
      </c>
      <c r="G6" s="16" t="n">
        <v>1.02</v>
      </c>
      <c r="H6" s="16" t="n">
        <v>1.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641505.84</v>
      </c>
      <c r="F7" s="18" t="n">
        <v>15644836.81</v>
      </c>
      <c r="G7" s="18" t="n">
        <v>4425442.84</v>
      </c>
      <c r="H7" s="18" t="n">
        <v>927680.73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954152</v>
      </c>
      <c r="F8" s="18" t="n">
        <v>25544860</v>
      </c>
      <c r="G8" s="18" t="n">
        <v>3601221</v>
      </c>
      <c r="H8" s="18" t="n">
        <v>69335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857</v>
      </c>
      <c r="F9" s="18" t="n">
        <v>1028</v>
      </c>
      <c r="G9" s="18" t="n">
        <v>3968</v>
      </c>
      <c r="H9" s="18" t="n">
        <v>1747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32165176</v>
      </c>
      <c r="F10" s="18" t="n">
        <v>32165176</v>
      </c>
      <c r="G10" s="18" t="n">
        <v>32165176</v>
      </c>
      <c r="H10" s="18" t="n">
        <v>32165176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0585712.64</v>
      </c>
      <c r="F11" s="18" t="n">
        <v>18012498.56</v>
      </c>
      <c r="G11" s="18" t="n">
        <v>32808479.52</v>
      </c>
      <c r="H11" s="18" t="n">
        <v>38598211.2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3476158</v>
      </c>
      <c r="F16" s="33" t="n">
        <v>2984903</v>
      </c>
      <c r="G16" s="33" t="n">
        <v>2235637</v>
      </c>
      <c r="H16" s="33" t="n">
        <v>8041208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9518400</v>
      </c>
      <c r="F17" s="18" t="n">
        <v>19414504</v>
      </c>
      <c r="G17" s="18" t="n">
        <v>29200947</v>
      </c>
      <c r="H17" s="18" t="n">
        <v>22365915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5404886</v>
      </c>
      <c r="F19" s="18" t="n">
        <v>4987545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29837187</v>
      </c>
      <c r="F21" s="18" t="n">
        <v>20612489</v>
      </c>
      <c r="G21" s="18" t="n">
        <v>6637339</v>
      </c>
      <c r="H21" s="18" t="n">
        <v>11704417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50861819</v>
      </c>
      <c r="F23" s="18" t="n">
        <v>49853939</v>
      </c>
      <c r="G23" s="18" t="n">
        <v>39625292</v>
      </c>
      <c r="H23" s="18" t="n">
        <v>43621279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8631263</v>
      </c>
      <c r="F24" s="18" t="n">
        <v>0</v>
      </c>
      <c r="G24" s="18" t="n">
        <v>0</v>
      </c>
      <c r="H24" s="18" t="n">
        <v>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15937883</v>
      </c>
      <c r="F25" s="18" t="n">
        <v>16689628</v>
      </c>
      <c r="G25" s="18" t="n">
        <v>17135076</v>
      </c>
      <c r="H25" s="18" t="n">
        <v>17701459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15937883</v>
      </c>
      <c r="F28" s="18" t="n">
        <v>16689628</v>
      </c>
      <c r="G28" s="18" t="n">
        <v>17135076</v>
      </c>
      <c r="H28" s="18" t="n">
        <v>17701459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85430965</v>
      </c>
      <c r="F30" s="38" t="n">
        <v>66543567</v>
      </c>
      <c r="G30" s="38" t="n">
        <v>56760368</v>
      </c>
      <c r="H30" s="38" t="n">
        <v>61322738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1494823</v>
      </c>
      <c r="F35" s="33" t="n">
        <v>6330436</v>
      </c>
      <c r="G35" s="33" t="n">
        <v>10878310</v>
      </c>
      <c r="H35" s="33" t="n">
        <v>9571305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7482839</v>
      </c>
      <c r="F36" s="18" t="n">
        <v>9760985</v>
      </c>
      <c r="G36" s="18" t="n">
        <v>8761717</v>
      </c>
      <c r="H36" s="18" t="n">
        <v>6240837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6600000</v>
      </c>
      <c r="F37" s="18" t="n">
        <v>5000000</v>
      </c>
      <c r="G37" s="18" t="n">
        <v>5000000</v>
      </c>
      <c r="H37" s="18" t="n">
        <v>4999998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225946</v>
      </c>
      <c r="G38" s="18" t="n">
        <v>1102350</v>
      </c>
      <c r="H38" s="18" t="n">
        <v>3030558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60008709</v>
      </c>
      <c r="F39" s="18" t="n">
        <v>41667399</v>
      </c>
      <c r="G39" s="18" t="n">
        <v>26370445</v>
      </c>
      <c r="H39" s="18" t="n">
        <v>24865978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1296462</v>
      </c>
      <c r="H40" s="18" t="n">
        <v>188501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60008709</v>
      </c>
      <c r="F43" s="38" t="n">
        <v>41667399</v>
      </c>
      <c r="G43" s="38" t="n">
        <v>27666907</v>
      </c>
      <c r="H43" s="38" t="n">
        <v>26750988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32165176</v>
      </c>
      <c r="F46" s="48" t="n">
        <v>32165176</v>
      </c>
      <c r="G46" s="48" t="n">
        <v>32165176</v>
      </c>
      <c r="H46" s="48" t="n">
        <v>32165176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32165176</v>
      </c>
      <c r="F47" s="49" t="n">
        <v>32165176</v>
      </c>
      <c r="G47" s="49" t="n">
        <v>32165176</v>
      </c>
      <c r="H47" s="49" t="n">
        <v>32165176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32165176</v>
      </c>
      <c r="F48" s="49" t="n">
        <v>32165176</v>
      </c>
      <c r="G48" s="49" t="n">
        <v>32165176</v>
      </c>
      <c r="H48" s="49" t="n">
        <v>32165176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2256359</v>
      </c>
      <c r="F49" s="49" t="n">
        <v>2201750</v>
      </c>
      <c r="G49" s="49" t="n">
        <v>2201750</v>
      </c>
      <c r="H49" s="49" t="n">
        <v>220175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8999279</v>
      </c>
      <c r="F58" s="49" t="n">
        <v>-9490758</v>
      </c>
      <c r="G58" s="49" t="n">
        <v>-5273465</v>
      </c>
      <c r="H58" s="49" t="n">
        <v>204824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25422256</v>
      </c>
      <c r="F59" s="49" t="n">
        <v>24876168</v>
      </c>
      <c r="G59" s="49" t="n">
        <v>29093461</v>
      </c>
      <c r="H59" s="49" t="n">
        <v>3457175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85430965</v>
      </c>
      <c r="F61" s="52" t="n">
        <v>66543567</v>
      </c>
      <c r="G61" s="52" t="n">
        <v>56760368</v>
      </c>
      <c r="H61" s="52" t="n">
        <v>61322738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52732644</v>
      </c>
      <c r="F65" s="48" t="n">
        <v>33259760</v>
      </c>
      <c r="G65" s="48" t="n">
        <v>44007688</v>
      </c>
      <c r="H65" s="48" t="n">
        <v>43172773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49562481</v>
      </c>
      <c r="F66" s="49" t="n">
        <v>34825426</v>
      </c>
      <c r="G66" s="49" t="n">
        <v>45668891</v>
      </c>
      <c r="H66" s="49" t="n">
        <v>41724532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3170163</v>
      </c>
      <c r="F67" s="49" t="n">
        <v>-1565666</v>
      </c>
      <c r="G67" s="49" t="n">
        <v>-1661203</v>
      </c>
      <c r="H67" s="49" t="n">
        <v>1448241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329039</v>
      </c>
      <c r="F68" s="49" t="n">
        <v>1245749</v>
      </c>
      <c r="G68" s="49" t="n">
        <v>1108471</v>
      </c>
      <c r="H68" s="49" t="n">
        <v>112450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241434</v>
      </c>
      <c r="F69" s="49" t="n">
        <v>255972</v>
      </c>
      <c r="G69" s="49" t="n">
        <v>174187</v>
      </c>
      <c r="H69" s="49" t="n">
        <v>150854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1211660</v>
      </c>
      <c r="F70" s="49" t="n">
        <v>1259126</v>
      </c>
      <c r="G70" s="49" t="n">
        <v>803133</v>
      </c>
      <c r="H70" s="49" t="n">
        <v>812296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0</v>
      </c>
      <c r="G71" s="49" t="n">
        <v>1392075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1599690</v>
      </c>
      <c r="F72" s="49" t="n">
        <v>-3067387</v>
      </c>
      <c r="G72" s="49" t="n">
        <v>-4335936</v>
      </c>
      <c r="H72" s="49" t="n">
        <v>172887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20322</v>
      </c>
      <c r="F73" s="49" t="n">
        <v>9135</v>
      </c>
      <c r="G73" s="49" t="n">
        <v>23925</v>
      </c>
      <c r="H73" s="49" t="n">
        <v>16908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1620012</v>
      </c>
      <c r="F75" s="49" t="n">
        <v>-3058252</v>
      </c>
      <c r="G75" s="49" t="n">
        <v>-4312011</v>
      </c>
      <c r="H75" s="49" t="n">
        <v>189795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073924</v>
      </c>
      <c r="F76" s="49" t="n">
        <v>1159041</v>
      </c>
      <c r="G76" s="49" t="n">
        <v>1166278</v>
      </c>
      <c r="H76" s="49" t="n">
        <v>23789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546088</v>
      </c>
      <c r="F77" s="49" t="n">
        <v>-4217293</v>
      </c>
      <c r="G77" s="49" t="n">
        <v>-5478289</v>
      </c>
      <c r="H77" s="49" t="n">
        <v>166006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0</v>
      </c>
      <c r="F78" s="49" t="n">
        <v>0</v>
      </c>
      <c r="G78" s="49" t="n">
        <v>0</v>
      </c>
      <c r="H78" s="49" t="n">
        <v>44349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125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546088</v>
      </c>
      <c r="F82" s="49" t="n">
        <v>-4217293</v>
      </c>
      <c r="G82" s="49" t="n">
        <v>-5478289</v>
      </c>
      <c r="H82" s="49" t="n">
        <v>10915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546088</v>
      </c>
      <c r="F84" s="52" t="n">
        <v>-4217293</v>
      </c>
      <c r="G84" s="52" t="n">
        <v>-5478289</v>
      </c>
      <c r="H84" s="52" t="n">
        <v>10915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2984903</v>
      </c>
      <c r="F88" s="48" t="n">
        <v>2235637</v>
      </c>
      <c r="G88" s="48" t="n">
        <v>8041208</v>
      </c>
      <c r="H88" s="48" t="n">
        <v>3408150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6635571</v>
      </c>
      <c r="F89" s="49" t="n">
        <v>-16043395</v>
      </c>
      <c r="G89" s="49" t="n">
        <v>-5572947</v>
      </c>
      <c r="H89" s="49" t="n">
        <v>-114547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9091178</v>
      </c>
      <c r="F90" s="49" t="n">
        <v>-813678</v>
      </c>
      <c r="G90" s="49" t="n">
        <v>-236750</v>
      </c>
      <c r="H90" s="49" t="n">
        <v>-63292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12946862</v>
      </c>
      <c r="F91" s="49" t="n">
        <v>17606339</v>
      </c>
      <c r="G91" s="49" t="n">
        <v>4126</v>
      </c>
      <c r="H91" s="49" t="n">
        <v>5841827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3476158</v>
      </c>
      <c r="F92" s="52" t="n">
        <v>2984903</v>
      </c>
      <c r="G92" s="52" t="n">
        <v>2235637</v>
      </c>
      <c r="H92" s="52" t="n">
        <v>8041208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.96641311709285</v>
      </c>
      <c r="F96" s="13" t="n">
        <f aca="false">+F8*100/F10</f>
        <v>79.4177529138967</v>
      </c>
      <c r="G96" s="13" t="n">
        <f aca="false">+G8*100/G10</f>
        <v>11.1960245453033</v>
      </c>
      <c r="H96" s="13" t="n">
        <f aca="false">+H8*100/H10</f>
        <v>2.1555983402671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169776157916873</v>
      </c>
      <c r="F97" s="16" t="n">
        <f aca="false">+F84/F10</f>
        <v>-0.131113630467932</v>
      </c>
      <c r="G97" s="16" t="n">
        <f aca="false">+G84/G10</f>
        <v>-0.170317395434118</v>
      </c>
      <c r="H97" s="16" t="n">
        <f aca="false">+H84/H10</f>
        <v>0.0033936391332041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90365829181224</v>
      </c>
      <c r="F99" s="16" t="n">
        <f aca="false">+F59/F10</f>
        <v>0.773388213389537</v>
      </c>
      <c r="G99" s="16" t="n">
        <f aca="false">+G59/G10</f>
        <v>0.904501843857469</v>
      </c>
      <c r="H99" s="16" t="n">
        <f aca="false">+H59/H10</f>
        <v>1.07481923929159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37.6966947451693</v>
      </c>
      <c r="F100" s="16" t="n">
        <f aca="false">+F11/F84</f>
        <v>-4.27110436955649</v>
      </c>
      <c r="G100" s="16" t="n">
        <f aca="false">+G11/G84</f>
        <v>-5.98881868408184</v>
      </c>
      <c r="H100" s="16" t="n">
        <f aca="false">+H11/H84</f>
        <v>353.60271169050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80975160662374</v>
      </c>
      <c r="F103" s="54" t="n">
        <f aca="false">+F11/F59</f>
        <v>0.724086545805608</v>
      </c>
      <c r="G103" s="54" t="n">
        <f aca="false">+G11/G59</f>
        <v>1.1276925601942</v>
      </c>
      <c r="H103" s="54" t="n">
        <f aca="false">+H11/H59</f>
        <v>1.11646680309791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6.01176569109639</v>
      </c>
      <c r="F105" s="59" t="n">
        <f aca="false">+F67*100/F65</f>
        <v>-4.70738814711832</v>
      </c>
      <c r="G105" s="59" t="n">
        <f aca="false">+G67*100/G65</f>
        <v>-3.77480180281227</v>
      </c>
      <c r="H105" s="59" t="n">
        <f aca="false">+H67*100/H65</f>
        <v>3.35452392645708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3.0721235976713</v>
      </c>
      <c r="F106" s="60" t="n">
        <f aca="false">+F75*100/F65</f>
        <v>-9.19505131726747</v>
      </c>
      <c r="G106" s="60" t="n">
        <f aca="false">+G75*100/G65</f>
        <v>-9.79831296749786</v>
      </c>
      <c r="H106" s="60" t="n">
        <f aca="false">+H75*100/H65</f>
        <v>0.439617348647028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1.0355786446058</v>
      </c>
      <c r="F107" s="60" t="n">
        <f aca="false">+F82*100/F65</f>
        <v>-12.6798660002357</v>
      </c>
      <c r="G107" s="60" t="n">
        <f aca="false">+G82*100/G65</f>
        <v>-12.4484817289197</v>
      </c>
      <c r="H107" s="60" t="n">
        <f aca="false">+H82*100/H65</f>
        <v>0.25283759280415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0.639215535022928</v>
      </c>
      <c r="F108" s="60" t="n">
        <f aca="false">F82*100/F30</f>
        <v>-6.33764192412469</v>
      </c>
      <c r="G108" s="60" t="n">
        <f aca="false">G82*100/G30</f>
        <v>-9.65160937645788</v>
      </c>
      <c r="H108" s="60" t="n">
        <f aca="false">H82*100/H30</f>
        <v>0.178004119776909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2.14807057249365</v>
      </c>
      <c r="F109" s="61" t="n">
        <f aca="false">+F84*100/F59</f>
        <v>-16.9531456774211</v>
      </c>
      <c r="G109" s="61" t="n">
        <f aca="false">+G84*100/G59</f>
        <v>-18.8299666375204</v>
      </c>
      <c r="H109" s="61" t="n">
        <f aca="false">+H84*100/H59</f>
        <v>0.315740452826368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70.2423401163735</v>
      </c>
      <c r="F111" s="13" t="n">
        <f aca="false">+F43*100/F30</f>
        <v>62.6167199603231</v>
      </c>
      <c r="G111" s="13" t="n">
        <f aca="false">+G43*100/G30</f>
        <v>48.7433538133509</v>
      </c>
      <c r="H111" s="13" t="n">
        <f aca="false">+H43*100/H30</f>
        <v>43.6232772254885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29.7576598836265</v>
      </c>
      <c r="F112" s="16" t="n">
        <f aca="false">+(F59+F60)*100/F30</f>
        <v>37.3832800396769</v>
      </c>
      <c r="G112" s="16" t="n">
        <f aca="false">+(G59+G60)*100/G30</f>
        <v>51.2566461866491</v>
      </c>
      <c r="H112" s="16" t="n">
        <f aca="false">+(H59+H60)*100/H30</f>
        <v>56.3767227745115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1.50849780803856</v>
      </c>
      <c r="F113" s="54" t="n">
        <f aca="false">+F75/F76</f>
        <v>-2.6386055368188</v>
      </c>
      <c r="G113" s="54" t="n">
        <f aca="false">+G75/G76</f>
        <v>-3.6972411380477</v>
      </c>
      <c r="H113" s="54" t="n">
        <f aca="false">+H75/H76</f>
        <v>7.97826726638362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17254458029357</v>
      </c>
      <c r="F115" s="13" t="n">
        <f aca="false">+F65/F30</f>
        <v>0.499819313863953</v>
      </c>
      <c r="G115" s="13" t="n">
        <f aca="false">+G65/G30</f>
        <v>0.775324219180538</v>
      </c>
      <c r="H115" s="13" t="n">
        <f aca="false">+H65/H30</f>
        <v>0.704025528018661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3.30863540659697</v>
      </c>
      <c r="F116" s="16" t="n">
        <f aca="false">+F65/F28</f>
        <v>1.99284010404546</v>
      </c>
      <c r="G116" s="16" t="n">
        <f aca="false">+G65/G28</f>
        <v>2.56828087602296</v>
      </c>
      <c r="H116" s="16" t="n">
        <f aca="false">+H65/H28</f>
        <v>2.43893867731468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-5.76508999233619</v>
      </c>
      <c r="F117" s="54" t="n">
        <f aca="false">+F65/F120</f>
        <v>4.06273712704024</v>
      </c>
      <c r="G117" s="54" t="n">
        <f aca="false">+G65/G120</f>
        <v>3.32012040576553</v>
      </c>
      <c r="H117" s="54" t="n">
        <f aca="false">+H65/H120</f>
        <v>2.30189710098494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0.847573957973334</v>
      </c>
      <c r="F119" s="13" t="n">
        <f aca="false">+F23/F39</f>
        <v>1.19647350678164</v>
      </c>
      <c r="G119" s="13" t="n">
        <f aca="false">+G23/G39</f>
        <v>1.50264024744368</v>
      </c>
      <c r="H119" s="13" t="n">
        <f aca="false">+H23/H39</f>
        <v>1.75425551329612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-9146890</v>
      </c>
      <c r="F120" s="38" t="n">
        <f aca="false">+F23-F39</f>
        <v>8186540</v>
      </c>
      <c r="G120" s="38" t="n">
        <f aca="false">+G23-G39</f>
        <v>13254847</v>
      </c>
      <c r="H120" s="38" t="n">
        <f aca="false">+H23-H39</f>
        <v>18755301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30:22Z</dcterms:modified>
  <cp:revision>0</cp:revision>
  <dc:subject/>
  <dc:title/>
</cp:coreProperties>
</file>